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01912"/>
        <c:axId val="81463052"/>
      </c:scatterChart>
      <c:valAx>
        <c:axId val="19901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052"/>
        <c:crossesAt val="0"/>
        <c:crossBetween val="midCat"/>
      </c:valAx>
      <c:valAx>
        <c:axId val="81463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97288"/>
        <c:axId val="86219241"/>
      </c:scatterChart>
      <c:valAx>
        <c:axId val="66097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241"/>
        <c:crossesAt val="0"/>
        <c:crossBetween val="midCat"/>
      </c:valAx>
      <c:valAx>
        <c:axId val="8621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