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59784"/>
        <c:axId val="20410217"/>
      </c:scatterChart>
      <c:valAx>
        <c:axId val="13059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217"/>
        <c:crossesAt val="0"/>
        <c:crossBetween val="midCat"/>
      </c:valAx>
      <c:valAx>
        <c:axId val="20410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78243"/>
        <c:axId val="51313051"/>
      </c:scatterChart>
      <c:valAx>
        <c:axId val="90478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051"/>
        <c:crossesAt val="0"/>
        <c:crossBetween val="midCat"/>
      </c:valAx>
      <c:valAx>
        <c:axId val="51313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