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99518"/>
        <c:axId val="17676164"/>
      </c:scatterChart>
      <c:valAx>
        <c:axId val="78199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164"/>
        <c:crossesAt val="0"/>
        <c:crossBetween val="midCat"/>
      </c:valAx>
      <c:valAx>
        <c:axId val="17676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750355"/>
        <c:axId val="21564007"/>
      </c:scatterChart>
      <c:valAx>
        <c:axId val="84750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007"/>
        <c:crossesAt val="0"/>
        <c:crossBetween val="midCat"/>
      </c:valAx>
      <c:valAx>
        <c:axId val="21564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